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9">
  <si>
    <t xml:space="preserve">JORDAN NATIONAL SHIPPING LINES</t>
  </si>
  <si>
    <t xml:space="preserve">الخطوط البحرية الوطن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94</v>
      </c>
      <c r="F6" s="16" t="n">
        <v>2.35</v>
      </c>
      <c r="G6" s="16" t="n">
        <v>1.02</v>
      </c>
      <c r="H6" s="16" t="n">
        <v>0.7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44510</v>
      </c>
      <c r="F7" s="18" t="n">
        <v>2177518</v>
      </c>
      <c r="G7" s="18" t="n">
        <v>153805</v>
      </c>
      <c r="H7" s="18" t="n">
        <v>4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6651</v>
      </c>
      <c r="F8" s="18" t="n">
        <v>1032486</v>
      </c>
      <c r="G8" s="18" t="n">
        <v>197298</v>
      </c>
      <c r="H8" s="18" t="n">
        <v>5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4</v>
      </c>
      <c r="F9" s="18" t="n">
        <v>908</v>
      </c>
      <c r="G9" s="18" t="n">
        <v>289</v>
      </c>
      <c r="H9" s="18" t="n">
        <v>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</v>
      </c>
      <c r="F10" s="18" t="n">
        <v>1200000</v>
      </c>
      <c r="G10" s="18" t="n">
        <v>6934570</v>
      </c>
      <c r="H10" s="18" t="n">
        <v>693457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528000</v>
      </c>
      <c r="F11" s="18" t="n">
        <v>2820000</v>
      </c>
      <c r="G11" s="18" t="n">
        <v>7073261.4</v>
      </c>
      <c r="H11" s="18" t="n">
        <v>5200927.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455716</v>
      </c>
      <c r="F16" s="29" t="n">
        <v>2003264</v>
      </c>
      <c r="G16" s="29" t="n">
        <v>6091155</v>
      </c>
      <c r="H16" s="30" t="n">
        <v>3935905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377471</v>
      </c>
      <c r="F17" s="32" t="n">
        <v>357888</v>
      </c>
      <c r="G17" s="32" t="n">
        <v>246499</v>
      </c>
      <c r="H17" s="33" t="n">
        <v>1056068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67589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4654594</v>
      </c>
      <c r="F19" s="32" t="n">
        <v>2554953</v>
      </c>
      <c r="G19" s="32" t="n">
        <v>7072325</v>
      </c>
      <c r="H19" s="33" t="n">
        <v>7565167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464245</v>
      </c>
      <c r="F20" s="32" t="n">
        <v>548807</v>
      </c>
      <c r="G20" s="32" t="n">
        <v>678713</v>
      </c>
      <c r="H20" s="33" t="n">
        <v>836593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523573</v>
      </c>
      <c r="F21" s="32" t="n">
        <v>1596423</v>
      </c>
      <c r="G21" s="32" t="n">
        <v>247895</v>
      </c>
      <c r="H21" s="33" t="n">
        <v>1514087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523573</v>
      </c>
      <c r="F23" s="32" t="n">
        <v>1596423</v>
      </c>
      <c r="G23" s="32" t="n">
        <v>247895</v>
      </c>
      <c r="H23" s="33" t="n">
        <v>1514087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5507263</v>
      </c>
      <c r="H24" s="33" t="n">
        <v>3168049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6642412</v>
      </c>
      <c r="F25" s="36" t="n">
        <v>4700183</v>
      </c>
      <c r="G25" s="36" t="n">
        <v>13506196</v>
      </c>
      <c r="H25" s="37" t="n">
        <v>13083896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296387</v>
      </c>
      <c r="F30" s="29" t="n">
        <v>1067896</v>
      </c>
      <c r="G30" s="29" t="n">
        <v>376543</v>
      </c>
      <c r="H30" s="30" t="n">
        <v>1003505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688257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2347347</v>
      </c>
      <c r="F34" s="32" t="n">
        <v>1188939</v>
      </c>
      <c r="G34" s="32" t="n">
        <v>1532731</v>
      </c>
      <c r="H34" s="33" t="n">
        <v>3471743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0</v>
      </c>
      <c r="G35" s="32" t="n">
        <v>0</v>
      </c>
      <c r="H35" s="33" t="n">
        <v>735746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177749</v>
      </c>
      <c r="F37" s="32" t="n">
        <v>149278</v>
      </c>
      <c r="G37" s="32" t="n">
        <v>153368</v>
      </c>
      <c r="H37" s="33" t="n">
        <v>130863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2525096</v>
      </c>
      <c r="F38" s="36" t="n">
        <v>1338217</v>
      </c>
      <c r="G38" s="36" t="n">
        <v>1686099</v>
      </c>
      <c r="H38" s="44" t="n">
        <v>4338352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</v>
      </c>
      <c r="F41" s="29" t="n">
        <v>1200000</v>
      </c>
      <c r="G41" s="29" t="n">
        <v>7000000</v>
      </c>
      <c r="H41" s="30" t="n">
        <v>7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200000</v>
      </c>
      <c r="F42" s="32" t="n">
        <v>1200000</v>
      </c>
      <c r="G42" s="32" t="n">
        <v>6934570</v>
      </c>
      <c r="H42" s="33" t="n">
        <v>693457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200000</v>
      </c>
      <c r="F43" s="32" t="n">
        <v>1200000</v>
      </c>
      <c r="G43" s="32" t="n">
        <v>6934570</v>
      </c>
      <c r="H43" s="33" t="n">
        <v>693457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2387200</v>
      </c>
      <c r="F44" s="32" t="n">
        <v>2387200</v>
      </c>
      <c r="G44" s="32" t="n">
        <v>2387200</v>
      </c>
      <c r="H44" s="33" t="n">
        <v>238720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2430508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90000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240000</v>
      </c>
      <c r="F50" s="32" t="n">
        <v>0</v>
      </c>
      <c r="G50" s="32" t="n">
        <v>2496445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3" t="n">
        <v>-58500</v>
      </c>
      <c r="F51" s="33" t="n">
        <v>-22500</v>
      </c>
      <c r="G51" s="33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348616</v>
      </c>
      <c r="F52" s="33" t="n">
        <v>-202734</v>
      </c>
      <c r="G52" s="33" t="n">
        <v>1882</v>
      </c>
      <c r="H52" s="33" t="n">
        <v>-3906734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4117316</v>
      </c>
      <c r="F53" s="32" t="n">
        <v>3361966</v>
      </c>
      <c r="G53" s="32" t="n">
        <v>11820097</v>
      </c>
      <c r="H53" s="33" t="n">
        <v>8745544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6642412</v>
      </c>
      <c r="F54" s="50" t="n">
        <v>4700183</v>
      </c>
      <c r="G54" s="50" t="n">
        <v>13506196</v>
      </c>
      <c r="H54" s="44" t="n">
        <v>13083896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2748900</v>
      </c>
      <c r="F58" s="29" t="n">
        <v>1805540</v>
      </c>
      <c r="G58" s="29" t="n">
        <v>2620527</v>
      </c>
      <c r="H58" s="33" t="n">
        <v>3318831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325609</v>
      </c>
      <c r="F59" s="32" t="n">
        <v>1225407</v>
      </c>
      <c r="G59" s="32" t="n">
        <v>2121148</v>
      </c>
      <c r="H59" s="33" t="n">
        <v>3873054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3" t="n">
        <v>1423291</v>
      </c>
      <c r="F60" s="33" t="n">
        <v>580133</v>
      </c>
      <c r="G60" s="33" t="n">
        <v>499379</v>
      </c>
      <c r="H60" s="33" t="n">
        <v>-554223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933798</v>
      </c>
      <c r="F61" s="33" t="n">
        <v>1008285</v>
      </c>
      <c r="G61" s="33" t="n">
        <v>952918</v>
      </c>
      <c r="H61" s="33" t="n">
        <v>1141595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191200</v>
      </c>
      <c r="F63" s="33" t="n">
        <v>169844</v>
      </c>
      <c r="G63" s="33" t="n">
        <v>1150544</v>
      </c>
      <c r="H63" s="33" t="n">
        <v>1455981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0</v>
      </c>
      <c r="F64" s="33" t="n">
        <v>24557</v>
      </c>
      <c r="G64" s="33" t="n">
        <v>750904</v>
      </c>
      <c r="H64" s="33" t="n">
        <v>1650744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489493</v>
      </c>
      <c r="F65" s="33" t="n">
        <v>-452709</v>
      </c>
      <c r="G65" s="33" t="n">
        <v>-1204443</v>
      </c>
      <c r="H65" s="33" t="n">
        <v>-3346562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503651</v>
      </c>
      <c r="F66" s="33" t="n">
        <v>342196</v>
      </c>
      <c r="G66" s="33" t="n">
        <v>4532758</v>
      </c>
      <c r="H66" s="33" t="n">
        <v>112461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6702</v>
      </c>
      <c r="F67" s="33" t="n">
        <v>10000</v>
      </c>
      <c r="G67" s="33" t="n">
        <v>88000</v>
      </c>
      <c r="H67" s="33" t="n">
        <v>10724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73472</v>
      </c>
      <c r="F68" s="33" t="n">
        <v>54652</v>
      </c>
      <c r="G68" s="33" t="n">
        <v>54005</v>
      </c>
      <c r="H68" s="33" t="n">
        <v>39736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912970</v>
      </c>
      <c r="F69" s="33" t="n">
        <v>-175165</v>
      </c>
      <c r="G69" s="33" t="n">
        <v>3186310</v>
      </c>
      <c r="H69" s="33" t="n">
        <v>-2368923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0</v>
      </c>
      <c r="F70" s="33" t="n">
        <v>0</v>
      </c>
      <c r="G70" s="33" t="n">
        <v>49011</v>
      </c>
      <c r="H70" s="33" t="n">
        <v>130865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912970</v>
      </c>
      <c r="F71" s="33" t="n">
        <v>-175165</v>
      </c>
      <c r="G71" s="33" t="n">
        <v>3137299</v>
      </c>
      <c r="H71" s="33" t="n">
        <v>-2499788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45937</v>
      </c>
      <c r="F72" s="33" t="n">
        <v>2785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3516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0683</v>
      </c>
      <c r="F74" s="33" t="n">
        <v>1601</v>
      </c>
      <c r="G74" s="33" t="n">
        <v>62746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836350</v>
      </c>
      <c r="F75" s="44" t="n">
        <v>-204616</v>
      </c>
      <c r="G75" s="44" t="n">
        <v>3074553</v>
      </c>
      <c r="H75" s="44" t="n">
        <v>-2503304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2003264</v>
      </c>
      <c r="F79" s="29" t="n">
        <v>6091155</v>
      </c>
      <c r="G79" s="29" t="n">
        <v>3935905</v>
      </c>
      <c r="H79" s="33" t="n">
        <v>3929058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1373616</v>
      </c>
      <c r="F80" s="33" t="n">
        <v>10321</v>
      </c>
      <c r="G80" s="33" t="n">
        <v>1694581</v>
      </c>
      <c r="H80" s="33" t="n">
        <v>-139722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123837</v>
      </c>
      <c r="F81" s="33" t="n">
        <v>4212187</v>
      </c>
      <c r="G81" s="33" t="n">
        <v>1794557</v>
      </c>
      <c r="H81" s="33" t="n">
        <v>793072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45001</v>
      </c>
      <c r="F82" s="33" t="n">
        <v>-8289757</v>
      </c>
      <c r="G82" s="33" t="n">
        <v>-1333888</v>
      </c>
      <c r="H82" s="33" t="n">
        <v>-646503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455716</v>
      </c>
      <c r="F83" s="36" t="n">
        <v>2023906</v>
      </c>
      <c r="G83" s="36" t="n">
        <v>6091155</v>
      </c>
      <c r="H83" s="44" t="n">
        <v>3935905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1.3875833333333</v>
      </c>
      <c r="F87" s="13" t="n">
        <f aca="false">+F8*100/F10</f>
        <v>86.0405</v>
      </c>
      <c r="G87" s="13" t="n">
        <f aca="false">+G8*100/G10</f>
        <v>2.84513675685731</v>
      </c>
      <c r="H87" s="13" t="n">
        <f aca="false">+H8*100/H10</f>
        <v>0.000721025240209559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696958333333333</v>
      </c>
      <c r="F88" s="16" t="n">
        <f aca="false">+F75/F10</f>
        <v>-0.170513333333333</v>
      </c>
      <c r="G88" s="16" t="n">
        <f aca="false">+G75/G10</f>
        <v>0.443366063072404</v>
      </c>
      <c r="H88" s="16" t="n">
        <f aca="false">+H75/H10</f>
        <v>-0.36098907358351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2</v>
      </c>
      <c r="F89" s="16" t="n">
        <f aca="false">+F50/F10</f>
        <v>0</v>
      </c>
      <c r="G89" s="16" t="n">
        <f aca="false">+G50/G10</f>
        <v>0.35999997115899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3.43109666666667</v>
      </c>
      <c r="F90" s="16" t="n">
        <f aca="false">+F53/F10</f>
        <v>2.80163833333333</v>
      </c>
      <c r="G90" s="16" t="n">
        <f aca="false">+G53/G10</f>
        <v>1.70451765574506</v>
      </c>
      <c r="H90" s="16" t="n">
        <f aca="false">+H53/H10</f>
        <v>1.26115159267265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4.21832964667902</v>
      </c>
      <c r="F91" s="16" t="n">
        <f aca="false">+F11/F75</f>
        <v>-13.7819134378543</v>
      </c>
      <c r="G91" s="16" t="n">
        <f aca="false">+G11/G75</f>
        <v>2.30058203582765</v>
      </c>
      <c r="H91" s="16" t="n">
        <f aca="false">+H11/H75</f>
        <v>-2.07762521052177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6.80272108843537</v>
      </c>
      <c r="F92" s="16" t="n">
        <f aca="false">+F50*100/F11</f>
        <v>0</v>
      </c>
      <c r="G92" s="16" t="n">
        <f aca="false">+G50*100/G11</f>
        <v>35.2941148195089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28.6961200454355</v>
      </c>
      <c r="F93" s="16" t="n">
        <f aca="false">+F50*100/F75</f>
        <v>-0</v>
      </c>
      <c r="G93" s="16" t="n">
        <f aca="false">+G50*100/G75</f>
        <v>81.1970065242004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0.856868892258938</v>
      </c>
      <c r="F94" s="54" t="n">
        <f aca="false">+F11/F53</f>
        <v>0.838794919401326</v>
      </c>
      <c r="G94" s="54" t="n">
        <f aca="false">+G11/G53</f>
        <v>0.598409759243093</v>
      </c>
      <c r="H94" s="54" t="n">
        <f aca="false">+H11/H53</f>
        <v>0.594694566741646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51.7767470624614</v>
      </c>
      <c r="F96" s="60" t="n">
        <f aca="false">+F60*100/F58</f>
        <v>32.130719895433</v>
      </c>
      <c r="G96" s="60" t="n">
        <f aca="false">+G60*100/G58</f>
        <v>19.0564340684145</v>
      </c>
      <c r="H96" s="60" t="n">
        <f aca="false">+H60*100/H58</f>
        <v>-16.6993438352239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33.2121939684965</v>
      </c>
      <c r="F97" s="61" t="n">
        <f aca="false">+F69*100/F58</f>
        <v>-9.70152973625619</v>
      </c>
      <c r="G97" s="61" t="n">
        <f aca="false">+G69*100/G58</f>
        <v>121.590428184865</v>
      </c>
      <c r="H97" s="61" t="n">
        <f aca="false">+H69*100/H58</f>
        <v>-71.3782352882687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30.4248972316199</v>
      </c>
      <c r="F98" s="61" t="n">
        <f aca="false">+F75*100/F58</f>
        <v>-11.3326760969018</v>
      </c>
      <c r="G98" s="61" t="n">
        <f aca="false">+G75*100/G58</f>
        <v>117.325751652244</v>
      </c>
      <c r="H98" s="61" t="n">
        <f aca="false">+H75*100/H58</f>
        <v>-75.4272814735068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12.5910587900901</v>
      </c>
      <c r="F99" s="61" t="n">
        <f aca="false">+F75*100/F25</f>
        <v>-4.35336241163376</v>
      </c>
      <c r="G99" s="61" t="n">
        <f aca="false">+G75*100/G25</f>
        <v>22.7640188251377</v>
      </c>
      <c r="H99" s="61" t="n">
        <f aca="false">+H75*100/H25</f>
        <v>-19.1327109295274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20.3129903072778</v>
      </c>
      <c r="F100" s="62" t="n">
        <f aca="false">+F75*100/F53</f>
        <v>-6.08620075277382</v>
      </c>
      <c r="G100" s="62" t="n">
        <f aca="false">+G75*100/G53</f>
        <v>26.0112332411485</v>
      </c>
      <c r="H100" s="62" t="n">
        <f aca="false">+H75*100/H53</f>
        <v>-28.6237654284285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38.0147452461546</v>
      </c>
      <c r="F102" s="13" t="n">
        <f aca="false">+F38*100/F25</f>
        <v>28.4715935528468</v>
      </c>
      <c r="G102" s="13" t="n">
        <f aca="false">+G38*100/G25</f>
        <v>12.4838925778954</v>
      </c>
      <c r="H102" s="13" t="n">
        <f aca="false">+H38*100/H25</f>
        <v>33.1579523408012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61.9852547538454</v>
      </c>
      <c r="F103" s="16" t="n">
        <f aca="false">+F53*100/F25</f>
        <v>71.5284064471532</v>
      </c>
      <c r="G103" s="16" t="n">
        <f aca="false">+G53*100/G25</f>
        <v>87.5161074221046</v>
      </c>
      <c r="H103" s="16" t="n">
        <f aca="false">+H53*100/H25</f>
        <v>66.8420476591988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s">
        <v>177</v>
      </c>
      <c r="F104" s="54" t="s">
        <v>177</v>
      </c>
      <c r="G104" s="54" t="n">
        <f aca="false">+G69/G70</f>
        <v>65.0121401318071</v>
      </c>
      <c r="H104" s="54" t="n">
        <f aca="false">+H69/H70</f>
        <v>-18.1020364497765</v>
      </c>
      <c r="I104" s="55" t="s">
        <v>178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413840634998251</v>
      </c>
      <c r="F106" s="13" t="n">
        <f aca="false">+F58/F25</f>
        <v>0.384142489771143</v>
      </c>
      <c r="G106" s="13" t="n">
        <f aca="false">+G58/G25</f>
        <v>0.194024061253072</v>
      </c>
      <c r="H106" s="13" t="n">
        <f aca="false">+H58/H25</f>
        <v>0.253657702568104</v>
      </c>
      <c r="I106" s="14" t="s">
        <v>180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1.80424567775879</v>
      </c>
      <c r="F107" s="16" t="n">
        <f aca="false">+F58/F23</f>
        <v>1.13099097169109</v>
      </c>
      <c r="G107" s="16" t="n">
        <f aca="false">+G58/G23</f>
        <v>10.5711168034853</v>
      </c>
      <c r="H107" s="16" t="n">
        <f aca="false">+H58/H23</f>
        <v>2.19196849322397</v>
      </c>
      <c r="I107" s="17" t="s">
        <v>182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4" t="n">
        <f aca="false">+E58/E111</f>
        <v>1.19141990432754</v>
      </c>
      <c r="F108" s="54" t="n">
        <f aca="false">+F58/F111</f>
        <v>1.32175804933185</v>
      </c>
      <c r="G108" s="54" t="n">
        <f aca="false">+G58/G111</f>
        <v>0.473053981934416</v>
      </c>
      <c r="H108" s="54" t="n">
        <f aca="false">+H58/H111</f>
        <v>0.810771373793675</v>
      </c>
      <c r="I108" s="55" t="s">
        <v>184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98291688446574</v>
      </c>
      <c r="F110" s="13" t="n">
        <f aca="false">+F19/F34</f>
        <v>2.14893531123127</v>
      </c>
      <c r="G110" s="13" t="n">
        <f aca="false">+G19/G34</f>
        <v>4.61419844708563</v>
      </c>
      <c r="H110" s="13" t="n">
        <f aca="false">+H19/H34</f>
        <v>2.17906884236535</v>
      </c>
      <c r="I110" s="14" t="s">
        <v>186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67" t="n">
        <f aca="false">+E19-E34</f>
        <v>2307247</v>
      </c>
      <c r="F111" s="67" t="n">
        <f aca="false">+F19-F34</f>
        <v>1366014</v>
      </c>
      <c r="G111" s="67" t="n">
        <f aca="false">+G19-G34</f>
        <v>5539594</v>
      </c>
      <c r="H111" s="44" t="n">
        <f aca="false">+H19-H34</f>
        <v>4093424</v>
      </c>
      <c r="I111" s="55" t="s">
        <v>188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51:31Z</dcterms:modified>
  <cp:revision>0</cp:revision>
  <dc:subject/>
  <dc:title/>
</cp:coreProperties>
</file>